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23582"/>
        <c:axId val="736418"/>
      </c:lineChart>
      <c:catAx>
        <c:axId val="4502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418"/>
        <c:crossesAt val="0"/>
        <c:auto val="1"/>
        <c:lblAlgn val="ctr"/>
        <c:lblOffset val="100"/>
        <c:noMultiLvlLbl val="0"/>
      </c:catAx>
      <c:valAx>
        <c:axId val="736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3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8973"/>
        <c:axId val="44841967"/>
      </c:lineChart>
      <c:catAx>
        <c:axId val="281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41967"/>
        <c:crossesAt val="0"/>
        <c:auto val="1"/>
        <c:lblAlgn val="ctr"/>
        <c:lblOffset val="100"/>
        <c:noMultiLvlLbl val="0"/>
      </c:catAx>
      <c:valAx>
        <c:axId val="44841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59534"/>
        <c:axId val="21251984"/>
      </c:lineChart>
      <c:catAx>
        <c:axId val="2505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1984"/>
        <c:crossesAt val="0"/>
        <c:auto val="1"/>
        <c:lblAlgn val="ctr"/>
        <c:lblOffset val="100"/>
        <c:noMultiLvlLbl val="0"/>
      </c:catAx>
      <c:valAx>
        <c:axId val="21251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9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88228"/>
        <c:axId val="47154002"/>
      </c:lineChart>
      <c:catAx>
        <c:axId val="8118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54002"/>
        <c:crossesAt val="0"/>
        <c:auto val="1"/>
        <c:lblAlgn val="ctr"/>
        <c:lblOffset val="100"/>
        <c:noMultiLvlLbl val="0"/>
      </c:catAx>
      <c:valAx>
        <c:axId val="47154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8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